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8919"/>
        <c:axId val="29940379"/>
      </c:lineChart>
      <c:catAx>
        <c:axId val="8467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40379"/>
        <c:crossesAt val="0"/>
        <c:auto val="1"/>
        <c:lblAlgn val="ctr"/>
        <c:lblOffset val="100"/>
        <c:noMultiLvlLbl val="0"/>
      </c:catAx>
      <c:valAx>
        <c:axId val="29940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789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67284"/>
        <c:axId val="78384359"/>
      </c:lineChart>
      <c:catAx>
        <c:axId val="4076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84359"/>
        <c:crossesAt val="0"/>
        <c:auto val="1"/>
        <c:lblAlgn val="ctr"/>
        <c:lblOffset val="100"/>
        <c:noMultiLvlLbl val="0"/>
      </c:catAx>
      <c:valAx>
        <c:axId val="78384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6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89205"/>
        <c:axId val="15227688"/>
      </c:lineChart>
      <c:catAx>
        <c:axId val="5068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27688"/>
        <c:crossesAt val="0"/>
        <c:auto val="1"/>
        <c:lblAlgn val="ctr"/>
        <c:lblOffset val="100"/>
        <c:noMultiLvlLbl val="0"/>
      </c:catAx>
      <c:valAx>
        <c:axId val="15227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892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12003"/>
        <c:axId val="20883336"/>
      </c:lineChart>
      <c:catAx>
        <c:axId val="66512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83336"/>
        <c:crossesAt val="0"/>
        <c:auto val="1"/>
        <c:lblAlgn val="ctr"/>
        <c:lblOffset val="100"/>
        <c:noMultiLvlLbl val="0"/>
      </c:catAx>
      <c:valAx>
        <c:axId val="20883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120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